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definedNames>
    <definedName function="false" hidden="true" localSheetId="3" name="_xlnm._FilterDatabase" vbProcedure="false">Resumo!$B$3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0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 de limite pagamento</t>
  </si>
  <si>
    <t xml:space="preserve">mês de pagamento</t>
  </si>
  <si>
    <t xml:space="preserve">modalidade</t>
  </si>
  <si>
    <t xml:space="preserve">horario</t>
  </si>
  <si>
    <t xml:space="preserve">data de nascimento</t>
  </si>
  <si>
    <t xml:space="preserve">ano de nascimento</t>
  </si>
  <si>
    <t xml:space="preserve">idade socio</t>
  </si>
  <si>
    <t xml:space="preserve">taxa de desconto</t>
  </si>
  <si>
    <t xml:space="preserve">com mais de 50 anos tem + desc 25%</t>
  </si>
  <si>
    <t xml:space="preserve">pagamento mensalidade</t>
  </si>
  <si>
    <t xml:space="preserve">data de hoje</t>
  </si>
  <si>
    <t xml:space="preserve">gerar datas</t>
  </si>
  <si>
    <t xml:space="preserve">ano de hoje</t>
  </si>
  <si>
    <t xml:space="preserve">ano do socio</t>
  </si>
  <si>
    <t xml:space="preserve">2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dd\-mmm\-yy"/>
    <numFmt numFmtId="168" formatCode="0%"/>
    <numFmt numFmtId="169" formatCode="d\-mmm\-yyyy"/>
    <numFmt numFmtId="170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rdenar pagamen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agament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32117.4679580988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32117.4679580988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9453.3378672039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9453.3378672039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3933.5005633712</v>
      </c>
      <c r="E6" s="8" t="s">
        <v>13</v>
      </c>
      <c r="F6" s="5" t="s">
        <v>8</v>
      </c>
      <c r="H6" s="10"/>
      <c r="I6" s="9" t="n">
        <f aca="true">$H$4+RAND()*($H$5-$H$4)</f>
        <v>33933.5005633712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8908.0385109979</v>
      </c>
      <c r="E7" s="8" t="s">
        <v>15</v>
      </c>
      <c r="F7" s="5" t="s">
        <v>11</v>
      </c>
      <c r="H7" s="10"/>
      <c r="I7" s="9" t="n">
        <f aca="true">$H$4+RAND()*($H$5-$H$4)</f>
        <v>18908.0385109979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3945.0726058382</v>
      </c>
      <c r="E8" s="8" t="s">
        <v>10</v>
      </c>
      <c r="F8" s="5" t="s">
        <v>11</v>
      </c>
      <c r="H8" s="10"/>
      <c r="I8" s="9" t="n">
        <f aca="true">$H$4+RAND()*($H$5-$H$4)</f>
        <v>13945.0726058382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6038.6745162785</v>
      </c>
      <c r="E9" s="8" t="s">
        <v>7</v>
      </c>
      <c r="F9" s="5" t="s">
        <v>18</v>
      </c>
      <c r="H9" s="10"/>
      <c r="I9" s="9" t="n">
        <f aca="true">$H$4+RAND()*($H$5-$H$4)</f>
        <v>16038.6745162785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34299.6500635157</v>
      </c>
      <c r="E10" s="8" t="s">
        <v>13</v>
      </c>
      <c r="F10" s="5" t="s">
        <v>11</v>
      </c>
      <c r="H10" s="10"/>
      <c r="I10" s="9" t="n">
        <f aca="true">$H$4+RAND()*($H$5-$H$4)</f>
        <v>34299.6500635157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7819.6189488233</v>
      </c>
      <c r="E11" s="8" t="s">
        <v>10</v>
      </c>
      <c r="F11" s="5" t="s">
        <v>8</v>
      </c>
      <c r="H11" s="10"/>
      <c r="I11" s="9" t="n">
        <f aca="true">$H$4+RAND()*($H$5-$H$4)</f>
        <v>27819.6189488233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6455.1345993615</v>
      </c>
      <c r="E12" s="8" t="s">
        <v>13</v>
      </c>
      <c r="F12" s="5" t="s">
        <v>18</v>
      </c>
      <c r="H12" s="10"/>
      <c r="I12" s="9" t="n">
        <f aca="true">$H$4+RAND()*($H$5-$H$4)</f>
        <v>16455.1345993615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1065.8552733625</v>
      </c>
      <c r="E13" s="8" t="s">
        <v>23</v>
      </c>
      <c r="F13" s="5" t="s">
        <v>11</v>
      </c>
      <c r="H13" s="10"/>
      <c r="I13" s="9" t="n">
        <f aca="true">$H$4+RAND()*($H$5-$H$4)</f>
        <v>11065.8552733625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4620.9375511687</v>
      </c>
      <c r="E14" s="8" t="s">
        <v>15</v>
      </c>
      <c r="F14" s="5" t="s">
        <v>18</v>
      </c>
      <c r="H14" s="10"/>
      <c r="I14" s="9" t="n">
        <f aca="true">$H$4+RAND()*($H$5-$H$4)</f>
        <v>14620.9375511687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1467.8337387012</v>
      </c>
      <c r="E15" s="8" t="s">
        <v>10</v>
      </c>
      <c r="F15" s="5" t="s">
        <v>8</v>
      </c>
      <c r="H15" s="10"/>
      <c r="I15" s="9" t="n">
        <f aca="true">$H$4+RAND()*($H$5-$H$4)</f>
        <v>11467.8337387012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5901.5635141211</v>
      </c>
      <c r="E16" s="8" t="s">
        <v>23</v>
      </c>
      <c r="F16" s="5" t="s">
        <v>8</v>
      </c>
      <c r="H16" s="10"/>
      <c r="I16" s="9" t="n">
        <f aca="true">$H$4+RAND()*($H$5-$H$4)</f>
        <v>25901.5635141211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1938.0848222576</v>
      </c>
      <c r="E17" s="8" t="s">
        <v>13</v>
      </c>
      <c r="F17" s="5" t="s">
        <v>18</v>
      </c>
      <c r="H17" s="10"/>
      <c r="I17" s="9" t="n">
        <f aca="true">$H$4+RAND()*($H$5-$H$4)</f>
        <v>11938.0848222576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8107.7222447214</v>
      </c>
      <c r="E18" s="8" t="s">
        <v>23</v>
      </c>
      <c r="F18" s="5" t="s">
        <v>11</v>
      </c>
      <c r="H18" s="10"/>
      <c r="I18" s="9" t="n">
        <f aca="true">$H$4+RAND()*($H$5-$H$4)</f>
        <v>28107.7222447214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7259.0231206781</v>
      </c>
      <c r="E19" s="8" t="s">
        <v>7</v>
      </c>
      <c r="F19" s="5" t="s">
        <v>8</v>
      </c>
      <c r="H19" s="10"/>
      <c r="I19" s="9" t="n">
        <f aca="true">$H$4+RAND()*($H$5-$H$4)</f>
        <v>17259.0231206781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31207.7698441333</v>
      </c>
      <c r="E20" s="8" t="s">
        <v>10</v>
      </c>
      <c r="F20" s="5" t="s">
        <v>18</v>
      </c>
      <c r="H20" s="10"/>
      <c r="I20" s="9" t="n">
        <f aca="true">$H$4+RAND()*($H$5-$H$4)</f>
        <v>31207.7698441333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8357.4676606403</v>
      </c>
      <c r="E21" s="8" t="s">
        <v>23</v>
      </c>
      <c r="F21" s="5" t="s">
        <v>11</v>
      </c>
      <c r="H21" s="10"/>
      <c r="I21" s="9" t="n">
        <f aca="true">$H$4+RAND()*($H$5-$H$4)</f>
        <v>18357.4676606403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32231.1229423996</v>
      </c>
      <c r="E22" s="8" t="s">
        <v>15</v>
      </c>
      <c r="F22" s="5" t="s">
        <v>18</v>
      </c>
      <c r="H22" s="10"/>
      <c r="I22" s="9" t="n">
        <f aca="true">$H$4+RAND()*($H$5-$H$4)</f>
        <v>32231.1229423996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1433.4228312946</v>
      </c>
      <c r="E23" s="8" t="s">
        <v>7</v>
      </c>
      <c r="F23" s="5" t="s">
        <v>11</v>
      </c>
      <c r="H23" s="10"/>
      <c r="I23" s="9" t="n">
        <f aca="true">$H$4+RAND()*($H$5-$H$4)</f>
        <v>21433.4228312946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45" hidden="false" customHeight="false" outlineLevel="0" collapsed="false">
      <c r="B4" s="15" t="s">
        <v>1</v>
      </c>
      <c r="C4" s="15" t="s">
        <v>35</v>
      </c>
      <c r="D4" s="15" t="s">
        <v>36</v>
      </c>
      <c r="E4" s="15" t="s">
        <v>37</v>
      </c>
      <c r="F4" s="15" t="s">
        <v>38</v>
      </c>
      <c r="G4" s="15" t="s">
        <v>39</v>
      </c>
      <c r="H4" s="15" t="s">
        <v>40</v>
      </c>
      <c r="I4" s="15" t="s">
        <v>41</v>
      </c>
      <c r="J4" s="15" t="s">
        <v>42</v>
      </c>
      <c r="K4" s="15" t="s">
        <v>43</v>
      </c>
      <c r="L4" s="15" t="s">
        <v>44</v>
      </c>
    </row>
    <row r="5" customFormat="false" ht="12.75" hidden="false" customHeight="false" outlineLevel="0" collapsed="false">
      <c r="B5" s="16" t="n">
        <v>5</v>
      </c>
      <c r="C5" s="17" t="n">
        <v>39391.0665128953</v>
      </c>
      <c r="D5" s="0" t="n">
        <f aca="false">MONTH(C5)</f>
        <v>11</v>
      </c>
      <c r="E5" s="0" t="str">
        <f aca="false">VLOOKUP(B5,Sócios!$B$3:$F$23,4,0)</f>
        <v>Musculação</v>
      </c>
      <c r="F5" s="0" t="str">
        <f aca="false">VLOOKUP(B5,Sócios!$B$3:$F$23,5,0)</f>
        <v>A</v>
      </c>
      <c r="G5" s="18" t="n">
        <f aca="false">VLOOKUP(B5,Sócios!$B$3:$F$23,3,0)</f>
        <v>13945.0726058382</v>
      </c>
      <c r="H5" s="0" t="n">
        <f aca="false">YEAR(G5)</f>
        <v>1938</v>
      </c>
      <c r="I5" s="0" t="n">
        <f aca="false">$B$42-H5</f>
        <v>88</v>
      </c>
      <c r="J5" s="19" t="n">
        <f aca="false">VLOOKUP(F5,$G$40:$H$43,2,0)</f>
        <v>0</v>
      </c>
      <c r="K5" s="0" t="str">
        <f aca="false">IF(I5&gt;50,"25%","")</f>
        <v>25%</v>
      </c>
    </row>
    <row r="6" customFormat="false" ht="12.75" hidden="false" customHeight="false" outlineLevel="0" collapsed="false">
      <c r="B6" s="16" t="n">
        <v>12</v>
      </c>
      <c r="C6" s="18" t="n">
        <v>39207.2060097389</v>
      </c>
      <c r="D6" s="0" t="n">
        <f aca="false">MONTH(C6)</f>
        <v>5</v>
      </c>
      <c r="E6" s="0" t="str">
        <f aca="false">VLOOKUP(B6,Sócios!$B$3:$F$23,4,0)</f>
        <v>Musculação</v>
      </c>
      <c r="F6" s="0" t="str">
        <f aca="false">VLOOKUP(B6,Sócios!$B$3:$F$23,5,0)</f>
        <v>B</v>
      </c>
      <c r="G6" s="18" t="n">
        <f aca="false">VLOOKUP(B6,Sócios!$B$3:$F$23,3,0)</f>
        <v>11467.8337387012</v>
      </c>
      <c r="H6" s="0" t="n">
        <f aca="false">YEAR(G6)</f>
        <v>1931</v>
      </c>
      <c r="I6" s="0" t="n">
        <f aca="false">$B$42-H6</f>
        <v>95</v>
      </c>
      <c r="J6" s="19" t="n">
        <f aca="false">VLOOKUP(F6,$G$40:$H$43,2,0)</f>
        <v>0.05</v>
      </c>
      <c r="K6" s="0" t="str">
        <f aca="false">IF(I6&gt;50,"25%","")</f>
        <v>25%</v>
      </c>
    </row>
    <row r="7" customFormat="false" ht="12.75" hidden="false" customHeight="false" outlineLevel="0" collapsed="false">
      <c r="B7" s="16" t="n">
        <v>15</v>
      </c>
      <c r="C7" s="18" t="n">
        <v>39223.1446736216</v>
      </c>
      <c r="D7" s="0" t="n">
        <f aca="false">MONTH(C7)</f>
        <v>5</v>
      </c>
      <c r="E7" s="0" t="str">
        <f aca="false">VLOOKUP(B7,Sócios!$B$3:$F$23,4,0)</f>
        <v>Aeróbica</v>
      </c>
      <c r="F7" s="0" t="str">
        <f aca="false">VLOOKUP(B7,Sócios!$B$3:$F$23,5,0)</f>
        <v>A</v>
      </c>
      <c r="G7" s="18" t="n">
        <f aca="false">VLOOKUP(B7,Sócios!$B$3:$F$23,3,0)</f>
        <v>28107.7222447214</v>
      </c>
      <c r="H7" s="0" t="n">
        <f aca="false">YEAR(G7)</f>
        <v>1976</v>
      </c>
      <c r="I7" s="0" t="n">
        <f aca="false">$B$42-H7</f>
        <v>50</v>
      </c>
      <c r="J7" s="19" t="n">
        <f aca="false">VLOOKUP(F7,$G$40:$H$43,2,0)</f>
        <v>0</v>
      </c>
      <c r="K7" s="0" t="str">
        <f aca="false">IF(I7&gt;50,"25%","")</f>
        <v/>
      </c>
    </row>
    <row r="8" customFormat="false" ht="12.75" hidden="false" customHeight="false" outlineLevel="0" collapsed="false">
      <c r="B8" s="16" t="n">
        <v>18</v>
      </c>
      <c r="C8" s="18" t="n">
        <v>39236.7626660712</v>
      </c>
      <c r="D8" s="0" t="n">
        <f aca="false">MONTH(C8)</f>
        <v>6</v>
      </c>
      <c r="E8" s="0" t="str">
        <f aca="false">VLOOKUP(B8,Sócios!$B$3:$F$23,4,0)</f>
        <v>Aeróbica</v>
      </c>
      <c r="F8" s="0" t="str">
        <f aca="false">VLOOKUP(B8,Sócios!$B$3:$F$23,5,0)</f>
        <v>A</v>
      </c>
      <c r="G8" s="18" t="n">
        <f aca="false">VLOOKUP(B8,Sócios!$B$3:$F$23,3,0)</f>
        <v>18357.4676606403</v>
      </c>
      <c r="H8" s="0" t="n">
        <f aca="false">YEAR(G8)</f>
        <v>1950</v>
      </c>
      <c r="I8" s="0" t="n">
        <f aca="false">$B$42-H8</f>
        <v>76</v>
      </c>
      <c r="J8" s="19" t="n">
        <f aca="false">VLOOKUP(F8,$G$40:$H$43,2,0)</f>
        <v>0</v>
      </c>
      <c r="K8" s="0" t="str">
        <f aca="false">IF(I8&gt;50,"25%","")</f>
        <v>25%</v>
      </c>
    </row>
    <row r="9" customFormat="false" ht="12.75" hidden="false" customHeight="false" outlineLevel="0" collapsed="false">
      <c r="B9" s="16" t="n">
        <v>5</v>
      </c>
      <c r="C9" s="18" t="n">
        <v>39240.4675583392</v>
      </c>
      <c r="D9" s="0" t="n">
        <f aca="false">MONTH(C9)</f>
        <v>6</v>
      </c>
      <c r="E9" s="0" t="str">
        <f aca="false">VLOOKUP(B9,Sócios!$B$3:$F$23,4,0)</f>
        <v>Musculação</v>
      </c>
      <c r="F9" s="0" t="str">
        <f aca="false">VLOOKUP(B9,Sócios!$B$3:$F$23,5,0)</f>
        <v>A</v>
      </c>
      <c r="G9" s="18" t="n">
        <f aca="false">VLOOKUP(B9,Sócios!$B$3:$F$23,3,0)</f>
        <v>13945.0726058382</v>
      </c>
      <c r="H9" s="0" t="n">
        <f aca="false">YEAR(G9)</f>
        <v>1938</v>
      </c>
      <c r="I9" s="0" t="n">
        <f aca="false">$B$42-H9</f>
        <v>88</v>
      </c>
      <c r="J9" s="19" t="n">
        <f aca="false">VLOOKUP(F9,$G$40:$H$43,2,0)</f>
        <v>0</v>
      </c>
      <c r="K9" s="0" t="str">
        <f aca="false">IF(I9&gt;50,"25%","")</f>
        <v>25%</v>
      </c>
    </row>
    <row r="10" customFormat="false" ht="12.75" hidden="false" customHeight="false" outlineLevel="0" collapsed="false">
      <c r="B10" s="16" t="n">
        <v>13</v>
      </c>
      <c r="C10" s="18" t="n">
        <v>39376.8134774155</v>
      </c>
      <c r="D10" s="0" t="n">
        <f aca="false">MONTH(C10)</f>
        <v>10</v>
      </c>
      <c r="E10" s="0" t="str">
        <f aca="false">VLOOKUP(B10,Sócios!$B$3:$F$23,4,0)</f>
        <v>Aeróbica</v>
      </c>
      <c r="F10" s="0" t="str">
        <f aca="false">VLOOKUP(B10,Sócios!$B$3:$F$23,5,0)</f>
        <v>B</v>
      </c>
      <c r="G10" s="18" t="n">
        <f aca="false">VLOOKUP(B10,Sócios!$B$3:$F$23,3,0)</f>
        <v>25901.5635141211</v>
      </c>
      <c r="H10" s="0" t="n">
        <f aca="false">YEAR(G10)</f>
        <v>1970</v>
      </c>
      <c r="I10" s="0" t="n">
        <f aca="false">$B$42-H10</f>
        <v>56</v>
      </c>
      <c r="J10" s="19" t="n">
        <f aca="false">VLOOKUP(F10,$G$40:$H$43,2,0)</f>
        <v>0.05</v>
      </c>
      <c r="K10" s="0" t="str">
        <f aca="false">IF(I10&gt;50,"25%","")</f>
        <v>25%</v>
      </c>
    </row>
    <row r="11" customFormat="false" ht="12.75" hidden="false" customHeight="false" outlineLevel="0" collapsed="false">
      <c r="B11" s="16" t="n">
        <v>13</v>
      </c>
      <c r="C11" s="18" t="n">
        <v>39274.0847260411</v>
      </c>
      <c r="D11" s="0" t="n">
        <f aca="false">MONTH(C11)</f>
        <v>7</v>
      </c>
      <c r="E11" s="0" t="str">
        <f aca="false">VLOOKUP(B11,Sócios!$B$3:$F$23,4,0)</f>
        <v>Aeróbica</v>
      </c>
      <c r="F11" s="0" t="str">
        <f aca="false">VLOOKUP(B11,Sócios!$B$3:$F$23,5,0)</f>
        <v>B</v>
      </c>
      <c r="G11" s="18" t="n">
        <f aca="false">VLOOKUP(B11,Sócios!$B$3:$F$23,3,0)</f>
        <v>25901.5635141211</v>
      </c>
      <c r="H11" s="0" t="n">
        <f aca="false">YEAR(G11)</f>
        <v>1970</v>
      </c>
      <c r="I11" s="0" t="n">
        <f aca="false">$B$42-H11</f>
        <v>56</v>
      </c>
      <c r="J11" s="19" t="n">
        <f aca="false">VLOOKUP(F11,$G$40:$H$43,2,0)</f>
        <v>0.05</v>
      </c>
      <c r="K11" s="0" t="str">
        <f aca="false">IF(I11&gt;50,"25%","")</f>
        <v>25%</v>
      </c>
    </row>
    <row r="12" customFormat="false" ht="12.75" hidden="false" customHeight="false" outlineLevel="0" collapsed="false">
      <c r="B12" s="16" t="n">
        <v>6</v>
      </c>
      <c r="C12" s="18" t="n">
        <v>39383.0174778321</v>
      </c>
      <c r="D12" s="0" t="n">
        <f aca="false">MONTH(C12)</f>
        <v>10</v>
      </c>
      <c r="E12" s="0" t="str">
        <f aca="false">VLOOKUP(B12,Sócios!$B$3:$F$23,4,0)</f>
        <v>Natação</v>
      </c>
      <c r="F12" s="0" t="str">
        <f aca="false">VLOOKUP(B12,Sócios!$B$3:$F$23,5,0)</f>
        <v>C</v>
      </c>
      <c r="G12" s="18" t="n">
        <f aca="false">VLOOKUP(B12,Sócios!$B$3:$F$23,3,0)</f>
        <v>16038.6745162785</v>
      </c>
      <c r="H12" s="0" t="n">
        <f aca="false">YEAR(G12)</f>
        <v>1943</v>
      </c>
      <c r="I12" s="0" t="n">
        <f aca="false">$B$42-H12</f>
        <v>83</v>
      </c>
      <c r="J12" s="19" t="n">
        <f aca="false">VLOOKUP(F12,$G$40:$H$43,2,0)</f>
        <v>0.1</v>
      </c>
      <c r="K12" s="0" t="str">
        <f aca="false">IF(I12&gt;50,"25%","")</f>
        <v>25%</v>
      </c>
    </row>
    <row r="13" customFormat="false" ht="12.75" hidden="false" customHeight="false" outlineLevel="0" collapsed="false">
      <c r="B13" s="16" t="n">
        <v>20</v>
      </c>
      <c r="C13" s="18" t="n">
        <v>39415.5728165663</v>
      </c>
      <c r="D13" s="0" t="n">
        <f aca="false">MONTH(C13)</f>
        <v>11</v>
      </c>
      <c r="E13" s="0" t="str">
        <f aca="false">VLOOKUP(B13,Sócios!$B$3:$F$23,4,0)</f>
        <v>Natação</v>
      </c>
      <c r="F13" s="0" t="str">
        <f aca="false">VLOOKUP(B13,Sócios!$B$3:$F$23,5,0)</f>
        <v>A</v>
      </c>
      <c r="G13" s="18" t="n">
        <f aca="false">VLOOKUP(B13,Sócios!$B$3:$F$23,3,0)</f>
        <v>21433.4228312946</v>
      </c>
      <c r="H13" s="0" t="n">
        <f aca="false">YEAR(G13)</f>
        <v>1958</v>
      </c>
      <c r="I13" s="0" t="n">
        <f aca="false">$B$42-H13</f>
        <v>68</v>
      </c>
      <c r="J13" s="19" t="n">
        <f aca="false">VLOOKUP(F13,$G$40:$H$43,2,0)</f>
        <v>0</v>
      </c>
      <c r="K13" s="0" t="str">
        <f aca="false">IF(I13&gt;50,"25%","")</f>
        <v>25%</v>
      </c>
    </row>
    <row r="14" customFormat="false" ht="12.75" hidden="false" customHeight="false" outlineLevel="0" collapsed="false">
      <c r="B14" s="16" t="n">
        <v>3</v>
      </c>
      <c r="C14" s="18" t="n">
        <v>39185.554526093</v>
      </c>
      <c r="D14" s="0" t="n">
        <f aca="false">MONTH(C14)</f>
        <v>4</v>
      </c>
      <c r="E14" s="0" t="str">
        <f aca="false">VLOOKUP(B14,Sócios!$B$3:$F$23,4,0)</f>
        <v>Artes Marciais</v>
      </c>
      <c r="F14" s="0" t="str">
        <f aca="false">VLOOKUP(B14,Sócios!$B$3:$F$23,5,0)</f>
        <v>B</v>
      </c>
      <c r="G14" s="18" t="n">
        <f aca="false">VLOOKUP(B14,Sócios!$B$3:$F$23,3,0)</f>
        <v>33933.5005633712</v>
      </c>
      <c r="H14" s="0" t="n">
        <f aca="false">YEAR(G14)</f>
        <v>1992</v>
      </c>
      <c r="I14" s="0" t="n">
        <f aca="false">$B$42-H14</f>
        <v>34</v>
      </c>
      <c r="J14" s="19" t="n">
        <f aca="false">VLOOKUP(F14,$G$40:$H$43,2,0)</f>
        <v>0.05</v>
      </c>
      <c r="K14" s="0" t="str">
        <f aca="false">IF(I14&gt;50,"25%","")</f>
        <v/>
      </c>
    </row>
    <row r="15" customFormat="false" ht="12.75" hidden="false" customHeight="false" outlineLevel="0" collapsed="false">
      <c r="B15" s="16" t="n">
        <v>6</v>
      </c>
      <c r="C15" s="18" t="n">
        <v>39159.9237872357</v>
      </c>
      <c r="D15" s="0" t="n">
        <f aca="false">MONTH(C15)</f>
        <v>3</v>
      </c>
      <c r="E15" s="0" t="str">
        <f aca="false">VLOOKUP(B15,Sócios!$B$3:$F$23,4,0)</f>
        <v>Natação</v>
      </c>
      <c r="F15" s="0" t="str">
        <f aca="false">VLOOKUP(B15,Sócios!$B$3:$F$23,5,0)</f>
        <v>C</v>
      </c>
      <c r="G15" s="18" t="n">
        <f aca="false">VLOOKUP(B15,Sócios!$B$3:$F$23,3,0)</f>
        <v>16038.6745162785</v>
      </c>
      <c r="H15" s="0" t="n">
        <f aca="false">YEAR(G15)</f>
        <v>1943</v>
      </c>
      <c r="I15" s="0" t="n">
        <f aca="false">$B$42-H15</f>
        <v>83</v>
      </c>
      <c r="J15" s="19" t="n">
        <f aca="false">VLOOKUP(F15,$G$40:$H$43,2,0)</f>
        <v>0.1</v>
      </c>
      <c r="K15" s="0" t="str">
        <f aca="false">IF(I15&gt;50,"25%","")</f>
        <v>25%</v>
      </c>
    </row>
    <row r="16" customFormat="false" ht="12.75" hidden="false" customHeight="false" outlineLevel="0" collapsed="false">
      <c r="B16" s="16" t="n">
        <v>16</v>
      </c>
      <c r="C16" s="18" t="n">
        <v>39328.4374694041</v>
      </c>
      <c r="D16" s="0" t="n">
        <f aca="false">MONTH(C16)</f>
        <v>9</v>
      </c>
      <c r="E16" s="0" t="str">
        <f aca="false">VLOOKUP(B16,Sócios!$B$3:$F$23,4,0)</f>
        <v>Natação</v>
      </c>
      <c r="F16" s="0" t="str">
        <f aca="false">VLOOKUP(B16,Sócios!$B$3:$F$23,5,0)</f>
        <v>B</v>
      </c>
      <c r="G16" s="18" t="n">
        <f aca="false">VLOOKUP(B16,Sócios!$B$3:$F$23,3,0)</f>
        <v>17259.0231206781</v>
      </c>
      <c r="H16" s="0" t="n">
        <f aca="false">YEAR(G16)</f>
        <v>1947</v>
      </c>
      <c r="I16" s="0" t="n">
        <f aca="false">$B$42-H16</f>
        <v>79</v>
      </c>
      <c r="J16" s="19" t="n">
        <f aca="false">VLOOKUP(F16,$G$40:$H$43,2,0)</f>
        <v>0.05</v>
      </c>
      <c r="K16" s="0" t="str">
        <f aca="false">IF(I16&gt;50,"25%","")</f>
        <v>25%</v>
      </c>
    </row>
    <row r="17" customFormat="false" ht="12.75" hidden="false" customHeight="false" outlineLevel="0" collapsed="false">
      <c r="B17" s="16" t="n">
        <v>4</v>
      </c>
      <c r="C17" s="18" t="n">
        <v>39193.3100458966</v>
      </c>
      <c r="D17" s="0" t="n">
        <f aca="false">MONTH(C17)</f>
        <v>4</v>
      </c>
      <c r="E17" s="0" t="str">
        <f aca="false">VLOOKUP(B17,Sócios!$B$3:$F$23,4,0)</f>
        <v>Danças</v>
      </c>
      <c r="F17" s="0" t="str">
        <f aca="false">VLOOKUP(B17,Sócios!$B$3:$F$23,5,0)</f>
        <v>A</v>
      </c>
      <c r="G17" s="18" t="n">
        <f aca="false">VLOOKUP(B17,Sócios!$B$3:$F$23,3,0)</f>
        <v>18908.0385109979</v>
      </c>
      <c r="H17" s="0" t="n">
        <f aca="false">YEAR(G17)</f>
        <v>1951</v>
      </c>
      <c r="I17" s="0" t="n">
        <f aca="false">$B$42-H17</f>
        <v>75</v>
      </c>
      <c r="J17" s="19" t="n">
        <f aca="false">VLOOKUP(F17,$G$40:$H$43,2,0)</f>
        <v>0</v>
      </c>
      <c r="K17" s="0" t="str">
        <f aca="false">IF(I17&gt;50,"25%","")</f>
        <v>25%</v>
      </c>
    </row>
    <row r="18" customFormat="false" ht="12.75" hidden="false" customHeight="false" outlineLevel="0" collapsed="false">
      <c r="B18" s="16" t="n">
        <v>9</v>
      </c>
      <c r="C18" s="18" t="n">
        <v>39250.8837789162</v>
      </c>
      <c r="D18" s="0" t="n">
        <f aca="false">MONTH(C18)</f>
        <v>6</v>
      </c>
      <c r="E18" s="0" t="str">
        <f aca="false">VLOOKUP(B18,Sócios!$B$3:$F$23,4,0)</f>
        <v>Artes Marciais</v>
      </c>
      <c r="F18" s="0" t="str">
        <f aca="false">VLOOKUP(B18,Sócios!$B$3:$F$23,5,0)</f>
        <v>C</v>
      </c>
      <c r="G18" s="18" t="n">
        <f aca="false">VLOOKUP(B18,Sócios!$B$3:$F$23,3,0)</f>
        <v>16455.1345993615</v>
      </c>
      <c r="H18" s="0" t="n">
        <f aca="false">YEAR(G18)</f>
        <v>1945</v>
      </c>
      <c r="I18" s="0" t="n">
        <f aca="false">$B$42-H18</f>
        <v>81</v>
      </c>
      <c r="J18" s="19" t="n">
        <f aca="false">VLOOKUP(F18,$G$40:$H$43,2,0)</f>
        <v>0.1</v>
      </c>
      <c r="K18" s="0" t="str">
        <f aca="false">IF(I18&gt;50,"25%","")</f>
        <v>25%</v>
      </c>
    </row>
    <row r="19" customFormat="false" ht="12.75" hidden="false" customHeight="false" outlineLevel="0" collapsed="false">
      <c r="B19" s="16" t="n">
        <v>11</v>
      </c>
      <c r="C19" s="18" t="n">
        <v>39390.5157643476</v>
      </c>
      <c r="D19" s="0" t="n">
        <f aca="false">MONTH(C19)</f>
        <v>11</v>
      </c>
      <c r="E19" s="0" t="str">
        <f aca="false">VLOOKUP(B19,Sócios!$B$3:$F$23,4,0)</f>
        <v>Danças</v>
      </c>
      <c r="F19" s="0" t="str">
        <f aca="false">VLOOKUP(B19,Sócios!$B$3:$F$23,5,0)</f>
        <v>C</v>
      </c>
      <c r="G19" s="18" t="n">
        <f aca="false">VLOOKUP(B19,Sócios!$B$3:$F$23,3,0)</f>
        <v>14620.9375511687</v>
      </c>
      <c r="H19" s="0" t="n">
        <f aca="false">YEAR(G19)</f>
        <v>1940</v>
      </c>
      <c r="I19" s="0" t="n">
        <f aca="false">$B$42-H19</f>
        <v>86</v>
      </c>
      <c r="J19" s="19" t="n">
        <f aca="false">VLOOKUP(F19,$G$40:$H$43,2,0)</f>
        <v>0.1</v>
      </c>
      <c r="K19" s="0" t="str">
        <f aca="false">IF(I19&gt;50,"25%","")</f>
        <v>25%</v>
      </c>
    </row>
    <row r="20" customFormat="false" ht="12.75" hidden="false" customHeight="false" outlineLevel="0" collapsed="false">
      <c r="B20" s="16" t="n">
        <v>14</v>
      </c>
      <c r="C20" s="18" t="n">
        <v>39164.2446857059</v>
      </c>
      <c r="D20" s="0" t="n">
        <f aca="false">MONTH(C20)</f>
        <v>3</v>
      </c>
      <c r="E20" s="0" t="str">
        <f aca="false">VLOOKUP(B20,Sócios!$B$3:$F$23,4,0)</f>
        <v>Artes Marciais</v>
      </c>
      <c r="F20" s="0" t="str">
        <f aca="false">VLOOKUP(B20,Sócios!$B$3:$F$23,5,0)</f>
        <v>C</v>
      </c>
      <c r="G20" s="18" t="n">
        <f aca="false">VLOOKUP(B20,Sócios!$B$3:$F$23,3,0)</f>
        <v>11938.0848222576</v>
      </c>
      <c r="H20" s="0" t="n">
        <f aca="false">YEAR(G20)</f>
        <v>1932</v>
      </c>
      <c r="I20" s="0" t="n">
        <f aca="false">$B$42-H20</f>
        <v>94</v>
      </c>
      <c r="J20" s="19" t="n">
        <f aca="false">VLOOKUP(F20,$G$40:$H$43,2,0)</f>
        <v>0.1</v>
      </c>
      <c r="K20" s="0" t="str">
        <f aca="false">IF(I20&gt;50,"25%","")</f>
        <v>25%</v>
      </c>
    </row>
    <row r="21" customFormat="false" ht="12.75" hidden="false" customHeight="false" outlineLevel="0" collapsed="false">
      <c r="B21" s="16" t="n">
        <v>12</v>
      </c>
      <c r="C21" s="18" t="n">
        <v>39175.9813451617</v>
      </c>
      <c r="D21" s="0" t="n">
        <f aca="false">MONTH(C21)</f>
        <v>4</v>
      </c>
      <c r="E21" s="0" t="str">
        <f aca="false">VLOOKUP(B21,Sócios!$B$3:$F$23,4,0)</f>
        <v>Musculação</v>
      </c>
      <c r="F21" s="0" t="str">
        <f aca="false">VLOOKUP(B21,Sócios!$B$3:$F$23,5,0)</f>
        <v>B</v>
      </c>
      <c r="G21" s="18" t="n">
        <f aca="false">VLOOKUP(B21,Sócios!$B$3:$F$23,3,0)</f>
        <v>11467.8337387012</v>
      </c>
      <c r="H21" s="0" t="n">
        <f aca="false">YEAR(G21)</f>
        <v>1931</v>
      </c>
      <c r="I21" s="0" t="n">
        <f aca="false">$B$42-H21</f>
        <v>95</v>
      </c>
      <c r="J21" s="19" t="n">
        <f aca="false">VLOOKUP(F21,$G$40:$H$43,2,0)</f>
        <v>0.05</v>
      </c>
      <c r="K21" s="0" t="str">
        <f aca="false">IF(I21&gt;50,"25%","")</f>
        <v>25%</v>
      </c>
    </row>
    <row r="22" customFormat="false" ht="12.75" hidden="false" customHeight="false" outlineLevel="0" collapsed="false">
      <c r="B22" s="16" t="n">
        <v>14</v>
      </c>
      <c r="C22" s="18" t="n">
        <v>39417.7138607748</v>
      </c>
      <c r="D22" s="0" t="n">
        <f aca="false">MONTH(C22)</f>
        <v>12</v>
      </c>
      <c r="E22" s="0" t="str">
        <f aca="false">VLOOKUP(B22,Sócios!$B$3:$F$23,4,0)</f>
        <v>Artes Marciais</v>
      </c>
      <c r="F22" s="0" t="str">
        <f aca="false">VLOOKUP(B22,Sócios!$B$3:$F$23,5,0)</f>
        <v>C</v>
      </c>
      <c r="G22" s="18" t="n">
        <f aca="false">VLOOKUP(B22,Sócios!$B$3:$F$23,3,0)</f>
        <v>11938.0848222576</v>
      </c>
      <c r="H22" s="0" t="n">
        <f aca="false">YEAR(G22)</f>
        <v>1932</v>
      </c>
      <c r="I22" s="0" t="n">
        <f aca="false">$B$42-H22</f>
        <v>94</v>
      </c>
      <c r="J22" s="19" t="n">
        <f aca="false">VLOOKUP(F22,$G$40:$H$43,2,0)</f>
        <v>0.1</v>
      </c>
      <c r="K22" s="0" t="str">
        <f aca="false">IF(I22&gt;50,"25%","")</f>
        <v>25%</v>
      </c>
    </row>
    <row r="23" customFormat="false" ht="12.75" hidden="false" customHeight="false" outlineLevel="0" collapsed="false">
      <c r="B23" s="16" t="n">
        <v>5</v>
      </c>
      <c r="C23" s="18" t="n">
        <v>39100.749697326</v>
      </c>
      <c r="D23" s="0" t="n">
        <f aca="false">MONTH(C23)</f>
        <v>1</v>
      </c>
      <c r="E23" s="0" t="str">
        <f aca="false">VLOOKUP(B23,Sócios!$B$3:$F$23,4,0)</f>
        <v>Musculação</v>
      </c>
      <c r="F23" s="0" t="str">
        <f aca="false">VLOOKUP(B23,Sócios!$B$3:$F$23,5,0)</f>
        <v>A</v>
      </c>
      <c r="G23" s="18" t="n">
        <f aca="false">VLOOKUP(B23,Sócios!$B$3:$F$23,3,0)</f>
        <v>13945.0726058382</v>
      </c>
      <c r="H23" s="0" t="n">
        <f aca="false">YEAR(G23)</f>
        <v>1938</v>
      </c>
      <c r="I23" s="0" t="n">
        <f aca="false">$B$42-H23</f>
        <v>88</v>
      </c>
      <c r="J23" s="19" t="n">
        <f aca="false">VLOOKUP(F23,$G$40:$H$43,2,0)</f>
        <v>0</v>
      </c>
      <c r="K23" s="0" t="str">
        <f aca="false">IF(I23&gt;50,"25%","")</f>
        <v>25%</v>
      </c>
    </row>
    <row r="24" customFormat="false" ht="12.75" hidden="false" customHeight="false" outlineLevel="0" collapsed="false">
      <c r="B24" s="16" t="n">
        <v>8</v>
      </c>
      <c r="C24" s="18" t="n">
        <v>39123.7004666512</v>
      </c>
      <c r="D24" s="0" t="n">
        <f aca="false">MONTH(C24)</f>
        <v>2</v>
      </c>
      <c r="E24" s="0" t="str">
        <f aca="false">VLOOKUP(B24,Sócios!$B$3:$F$23,4,0)</f>
        <v>Musculação</v>
      </c>
      <c r="F24" s="0" t="str">
        <f aca="false">VLOOKUP(B24,Sócios!$B$3:$F$23,5,0)</f>
        <v>B</v>
      </c>
      <c r="G24" s="18" t="n">
        <f aca="false">VLOOKUP(B24,Sócios!$B$3:$F$23,3,0)</f>
        <v>27819.6189488233</v>
      </c>
      <c r="H24" s="0" t="n">
        <f aca="false">YEAR(G24)</f>
        <v>1976</v>
      </c>
      <c r="I24" s="0" t="n">
        <f aca="false">$B$42-H24</f>
        <v>50</v>
      </c>
      <c r="J24" s="19" t="n">
        <f aca="false">VLOOKUP(F24,$G$40:$H$43,2,0)</f>
        <v>0.05</v>
      </c>
      <c r="K24" s="0" t="str">
        <f aca="false">IF(I24&gt;50,"25%","")</f>
        <v/>
      </c>
    </row>
    <row r="25" customFormat="false" ht="12.75" hidden="false" customHeight="false" outlineLevel="0" collapsed="false">
      <c r="B25" s="16" t="n">
        <v>8</v>
      </c>
      <c r="C25" s="18" t="n">
        <v>39288.7756972315</v>
      </c>
      <c r="D25" s="0" t="n">
        <f aca="false">MONTH(C25)</f>
        <v>7</v>
      </c>
      <c r="E25" s="0" t="str">
        <f aca="false">VLOOKUP(B25,Sócios!$B$3:$F$23,4,0)</f>
        <v>Musculação</v>
      </c>
      <c r="F25" s="0" t="str">
        <f aca="false">VLOOKUP(B25,Sócios!$B$3:$F$23,5,0)</f>
        <v>B</v>
      </c>
      <c r="G25" s="18" t="n">
        <f aca="false">VLOOKUP(B25,Sócios!$B$3:$F$23,3,0)</f>
        <v>27819.6189488233</v>
      </c>
      <c r="H25" s="0" t="n">
        <f aca="false">YEAR(G25)</f>
        <v>1976</v>
      </c>
      <c r="I25" s="0" t="n">
        <f aca="false">$B$42-H25</f>
        <v>50</v>
      </c>
      <c r="J25" s="19" t="n">
        <f aca="false">VLOOKUP(F25,$G$40:$H$43,2,0)</f>
        <v>0.05</v>
      </c>
      <c r="K25" s="0" t="str">
        <f aca="false">IF(I25&gt;50,"25%","")</f>
        <v/>
      </c>
    </row>
    <row r="26" customFormat="false" ht="12.75" hidden="false" customHeight="false" outlineLevel="0" collapsed="false">
      <c r="B26" s="16" t="n">
        <v>13</v>
      </c>
      <c r="C26" s="18" t="n">
        <v>39155.0455381914</v>
      </c>
      <c r="D26" s="0" t="n">
        <f aca="false">MONTH(C26)</f>
        <v>3</v>
      </c>
      <c r="E26" s="0" t="str">
        <f aca="false">VLOOKUP(B26,Sócios!$B$3:$F$23,4,0)</f>
        <v>Aeróbica</v>
      </c>
      <c r="F26" s="0" t="str">
        <f aca="false">VLOOKUP(B26,Sócios!$B$3:$F$23,5,0)</f>
        <v>B</v>
      </c>
      <c r="G26" s="18" t="n">
        <f aca="false">VLOOKUP(B26,Sócios!$B$3:$F$23,3,0)</f>
        <v>25901.5635141211</v>
      </c>
      <c r="H26" s="0" t="n">
        <f aca="false">YEAR(G26)</f>
        <v>1970</v>
      </c>
      <c r="I26" s="0" t="n">
        <f aca="false">$B$42-H26</f>
        <v>56</v>
      </c>
      <c r="J26" s="19" t="n">
        <f aca="false">VLOOKUP(F26,$G$40:$H$43,2,0)</f>
        <v>0.05</v>
      </c>
      <c r="K26" s="0" t="str">
        <f aca="false">IF(I26&gt;50,"25%","")</f>
        <v>25%</v>
      </c>
    </row>
    <row r="27" customFormat="false" ht="12.75" hidden="false" customHeight="false" outlineLevel="0" collapsed="false">
      <c r="B27" s="16" t="n">
        <v>2</v>
      </c>
      <c r="C27" s="18" t="n">
        <v>39103.1536057973</v>
      </c>
      <c r="D27" s="0" t="n">
        <f aca="false">MONTH(C27)</f>
        <v>1</v>
      </c>
      <c r="E27" s="0" t="str">
        <f aca="false">VLOOKUP(B27,Sócios!$B$3:$F$23,4,0)</f>
        <v>Musculação</v>
      </c>
      <c r="F27" s="0" t="str">
        <f aca="false">VLOOKUP(B27,Sócios!$B$3:$F$23,5,0)</f>
        <v>A</v>
      </c>
      <c r="G27" s="18" t="n">
        <f aca="false">VLOOKUP(B27,Sócios!$B$3:$F$23,3,0)</f>
        <v>29453.3378672039</v>
      </c>
      <c r="H27" s="0" t="n">
        <f aca="false">YEAR(G27)</f>
        <v>1980</v>
      </c>
      <c r="I27" s="0" t="n">
        <f aca="false">$B$42-H27</f>
        <v>46</v>
      </c>
      <c r="J27" s="19" t="n">
        <f aca="false">VLOOKUP(F27,$G$40:$H$43,2,0)</f>
        <v>0</v>
      </c>
      <c r="K27" s="0" t="str">
        <f aca="false">IF(I27&gt;50,"25%","")</f>
        <v/>
      </c>
    </row>
    <row r="28" customFormat="false" ht="12.75" hidden="false" customHeight="false" outlineLevel="0" collapsed="false">
      <c r="B28" s="16" t="n">
        <v>11</v>
      </c>
      <c r="C28" s="18" t="n">
        <v>39436.4855629958</v>
      </c>
      <c r="D28" s="0" t="n">
        <f aca="false">MONTH(C28)</f>
        <v>12</v>
      </c>
      <c r="E28" s="0" t="str">
        <f aca="false">VLOOKUP(B28,Sócios!$B$3:$F$23,4,0)</f>
        <v>Danças</v>
      </c>
      <c r="F28" s="0" t="str">
        <f aca="false">VLOOKUP(B28,Sócios!$B$3:$F$23,5,0)</f>
        <v>C</v>
      </c>
      <c r="G28" s="18" t="n">
        <f aca="false">VLOOKUP(B28,Sócios!$B$3:$F$23,3,0)</f>
        <v>14620.9375511687</v>
      </c>
      <c r="H28" s="0" t="n">
        <f aca="false">YEAR(G28)</f>
        <v>1940</v>
      </c>
      <c r="I28" s="0" t="n">
        <f aca="false">$B$42-H28</f>
        <v>86</v>
      </c>
      <c r="J28" s="19" t="n">
        <f aca="false">VLOOKUP(F28,$G$40:$H$43,2,0)</f>
        <v>0.1</v>
      </c>
      <c r="K28" s="0" t="str">
        <f aca="false">IF(I28&gt;50,"25%","")</f>
        <v>25%</v>
      </c>
    </row>
    <row r="29" customFormat="false" ht="12.75" hidden="false" customHeight="false" outlineLevel="0" collapsed="false">
      <c r="B29" s="16" t="n">
        <v>11</v>
      </c>
      <c r="C29" s="18" t="n">
        <v>39273.6372095476</v>
      </c>
      <c r="D29" s="0" t="n">
        <f aca="false">MONTH(C29)</f>
        <v>7</v>
      </c>
      <c r="E29" s="0" t="str">
        <f aca="false">VLOOKUP(B29,Sócios!$B$3:$F$23,4,0)</f>
        <v>Danças</v>
      </c>
      <c r="F29" s="0" t="str">
        <f aca="false">VLOOKUP(B29,Sócios!$B$3:$F$23,5,0)</f>
        <v>C</v>
      </c>
      <c r="G29" s="18" t="n">
        <f aca="false">VLOOKUP(B29,Sócios!$B$3:$F$23,3,0)</f>
        <v>14620.9375511687</v>
      </c>
      <c r="H29" s="0" t="n">
        <f aca="false">YEAR(G29)</f>
        <v>1940</v>
      </c>
      <c r="I29" s="0" t="n">
        <f aca="false">$B$42-H29</f>
        <v>86</v>
      </c>
      <c r="J29" s="19" t="n">
        <f aca="false">VLOOKUP(F29,$G$40:$H$43,2,0)</f>
        <v>0.1</v>
      </c>
      <c r="K29" s="0" t="str">
        <f aca="false">IF(I29&gt;50,"25%","")</f>
        <v>25%</v>
      </c>
    </row>
    <row r="30" customFormat="false" ht="12.75" hidden="false" customHeight="false" outlineLevel="0" collapsed="false">
      <c r="B30" s="16" t="n">
        <v>16</v>
      </c>
      <c r="C30" s="18" t="n">
        <v>39355.9579945049</v>
      </c>
      <c r="D30" s="0" t="n">
        <f aca="false">MONTH(C30)</f>
        <v>9</v>
      </c>
      <c r="E30" s="0" t="str">
        <f aca="false">VLOOKUP(B30,Sócios!$B$3:$F$23,4,0)</f>
        <v>Natação</v>
      </c>
      <c r="F30" s="0" t="str">
        <f aca="false">VLOOKUP(B30,Sócios!$B$3:$F$23,5,0)</f>
        <v>B</v>
      </c>
      <c r="G30" s="18" t="n">
        <f aca="false">VLOOKUP(B30,Sócios!$B$3:$F$23,3,0)</f>
        <v>17259.0231206781</v>
      </c>
      <c r="H30" s="0" t="n">
        <f aca="false">YEAR(G30)</f>
        <v>1947</v>
      </c>
      <c r="I30" s="0" t="n">
        <f aca="false">$B$42-H30</f>
        <v>79</v>
      </c>
      <c r="J30" s="19" t="n">
        <f aca="false">VLOOKUP(F30,$G$40:$H$43,2,0)</f>
        <v>0.05</v>
      </c>
      <c r="K30" s="0" t="str">
        <f aca="false">IF(I30&gt;50,"25%","")</f>
        <v>25%</v>
      </c>
    </row>
    <row r="31" customFormat="false" ht="12.75" hidden="false" customHeight="false" outlineLevel="0" collapsed="false">
      <c r="B31" s="16" t="n">
        <v>8</v>
      </c>
      <c r="C31" s="18" t="n">
        <v>39384.3870607948</v>
      </c>
      <c r="D31" s="0" t="n">
        <f aca="false">MONTH(C31)</f>
        <v>10</v>
      </c>
      <c r="E31" s="0" t="str">
        <f aca="false">VLOOKUP(B31,Sócios!$B$3:$F$23,4,0)</f>
        <v>Musculação</v>
      </c>
      <c r="F31" s="0" t="str">
        <f aca="false">VLOOKUP(B31,Sócios!$B$3:$F$23,5,0)</f>
        <v>B</v>
      </c>
      <c r="G31" s="18" t="n">
        <f aca="false">VLOOKUP(B31,Sócios!$B$3:$F$23,3,0)</f>
        <v>27819.6189488233</v>
      </c>
      <c r="H31" s="0" t="n">
        <f aca="false">YEAR(G31)</f>
        <v>1976</v>
      </c>
      <c r="I31" s="0" t="n">
        <f aca="false">$B$42-H31</f>
        <v>50</v>
      </c>
      <c r="J31" s="19" t="n">
        <f aca="false">VLOOKUP(F31,$G$40:$H$43,2,0)</f>
        <v>0.05</v>
      </c>
      <c r="K31" s="0" t="str">
        <f aca="false">IF(I31&gt;50,"25%","")</f>
        <v/>
      </c>
    </row>
    <row r="32" customFormat="false" ht="12.75" hidden="false" customHeight="false" outlineLevel="0" collapsed="false">
      <c r="B32" s="16" t="n">
        <v>16</v>
      </c>
      <c r="C32" s="18" t="n">
        <v>39398.247093501</v>
      </c>
      <c r="D32" s="0" t="n">
        <f aca="false">MONTH(C32)</f>
        <v>11</v>
      </c>
      <c r="E32" s="0" t="str">
        <f aca="false">VLOOKUP(B32,Sócios!$B$3:$F$23,4,0)</f>
        <v>Natação</v>
      </c>
      <c r="F32" s="0" t="str">
        <f aca="false">VLOOKUP(B32,Sócios!$B$3:$F$23,5,0)</f>
        <v>B</v>
      </c>
      <c r="G32" s="18" t="n">
        <f aca="false">VLOOKUP(B32,Sócios!$B$3:$F$23,3,0)</f>
        <v>17259.0231206781</v>
      </c>
      <c r="H32" s="0" t="n">
        <f aca="false">YEAR(G32)</f>
        <v>1947</v>
      </c>
      <c r="I32" s="0" t="n">
        <f aca="false">$B$42-H32</f>
        <v>79</v>
      </c>
      <c r="J32" s="19" t="n">
        <f aca="false">VLOOKUP(F32,$G$40:$H$43,2,0)</f>
        <v>0.05</v>
      </c>
      <c r="K32" s="0" t="str">
        <f aca="false">IF(I32&gt;50,"25%","")</f>
        <v>25%</v>
      </c>
    </row>
    <row r="33" customFormat="false" ht="12.75" hidden="false" customHeight="false" outlineLevel="0" collapsed="false">
      <c r="B33" s="16" t="n">
        <v>2</v>
      </c>
      <c r="C33" s="18" t="n">
        <v>39381.6283010417</v>
      </c>
      <c r="D33" s="0" t="n">
        <f aca="false">MONTH(C33)</f>
        <v>10</v>
      </c>
      <c r="E33" s="0" t="str">
        <f aca="false">VLOOKUP(B33,Sócios!$B$3:$F$23,4,0)</f>
        <v>Musculação</v>
      </c>
      <c r="F33" s="0" t="str">
        <f aca="false">VLOOKUP(B33,Sócios!$B$3:$F$23,5,0)</f>
        <v>A</v>
      </c>
      <c r="G33" s="18" t="n">
        <f aca="false">VLOOKUP(B33,Sócios!$B$3:$F$23,3,0)</f>
        <v>29453.3378672039</v>
      </c>
      <c r="H33" s="0" t="n">
        <f aca="false">YEAR(G33)</f>
        <v>1980</v>
      </c>
      <c r="I33" s="0" t="n">
        <f aca="false">$B$42-H33</f>
        <v>46</v>
      </c>
      <c r="J33" s="19" t="n">
        <f aca="false">VLOOKUP(F33,$G$40:$H$43,2,0)</f>
        <v>0</v>
      </c>
      <c r="K33" s="0" t="str">
        <f aca="false">IF(I33&gt;50,"25%","")</f>
        <v/>
      </c>
    </row>
    <row r="34" customFormat="false" ht="12.75" hidden="false" customHeight="false" outlineLevel="0" collapsed="false">
      <c r="B34" s="16" t="n">
        <v>13</v>
      </c>
      <c r="C34" s="18" t="n">
        <v>39433.2173339961</v>
      </c>
      <c r="D34" s="0" t="n">
        <f aca="false">MONTH(C34)</f>
        <v>12</v>
      </c>
      <c r="E34" s="0" t="str">
        <f aca="false">VLOOKUP(B34,Sócios!$B$3:$F$23,4,0)</f>
        <v>Aeróbica</v>
      </c>
      <c r="F34" s="0" t="str">
        <f aca="false">VLOOKUP(B34,Sócios!$B$3:$F$23,5,0)</f>
        <v>B</v>
      </c>
      <c r="G34" s="18" t="n">
        <f aca="false">VLOOKUP(B34,Sócios!$B$3:$F$23,3,0)</f>
        <v>25901.5635141211</v>
      </c>
      <c r="H34" s="0" t="n">
        <f aca="false">YEAR(G34)</f>
        <v>1970</v>
      </c>
      <c r="I34" s="0" t="n">
        <f aca="false">$B$42-H34</f>
        <v>56</v>
      </c>
      <c r="J34" s="19" t="n">
        <f aca="false">VLOOKUP(F34,$G$40:$H$43,2,0)</f>
        <v>0.05</v>
      </c>
      <c r="K34" s="0" t="str">
        <f aca="false">IF(I34&gt;50,"25%","")</f>
        <v>25%</v>
      </c>
    </row>
    <row r="35" customFormat="false" ht="12.75" hidden="false" customHeight="false" outlineLevel="0" collapsed="false">
      <c r="B35" s="16"/>
    </row>
    <row r="38" customFormat="false" ht="12.75" hidden="false" customHeight="false" outlineLevel="0" collapsed="false">
      <c r="B38" s="15" t="s">
        <v>45</v>
      </c>
    </row>
    <row r="39" customFormat="false" ht="12.75" hidden="false" customHeight="false" outlineLevel="0" collapsed="false">
      <c r="B39" s="20" t="n">
        <f aca="true">TODAY()</f>
        <v>46233</v>
      </c>
      <c r="C39" s="21"/>
      <c r="E39" s="0" t="s">
        <v>46</v>
      </c>
    </row>
    <row r="40" customFormat="false" ht="12.75" hidden="false" customHeight="false" outlineLevel="0" collapsed="false">
      <c r="C40" s="22"/>
      <c r="E40" s="23" t="n">
        <f aca="true">DATE(2007,1,1)+RAND()*(DATE(2007,12,31)-DATE(2007,1,1))</f>
        <v>39140.1198885477</v>
      </c>
      <c r="G40" s="0" t="s">
        <v>38</v>
      </c>
      <c r="H40" s="0" t="s">
        <v>42</v>
      </c>
    </row>
    <row r="41" customFormat="false" ht="12.75" hidden="false" customHeight="false" outlineLevel="0" collapsed="false">
      <c r="B41" s="12" t="s">
        <v>47</v>
      </c>
      <c r="C41" s="24"/>
      <c r="E41" s="23" t="n">
        <f aca="true">DATE(2007,1,1)+RAND()*(DATE(2007,12,31)-DATE(2007,1,1))</f>
        <v>39427.9771323661</v>
      </c>
      <c r="G41" s="0" t="s">
        <v>11</v>
      </c>
      <c r="H41" s="19" t="n">
        <v>0</v>
      </c>
    </row>
    <row r="42" customFormat="false" ht="12.75" hidden="false" customHeight="false" outlineLevel="0" collapsed="false">
      <c r="B42" s="12" t="n">
        <f aca="false">YEAR(B39)</f>
        <v>2026</v>
      </c>
      <c r="E42" s="23" t="n">
        <f aca="true">DATE(2007,1,1)+RAND()*(DATE(2007,12,31)-DATE(2007,1,1))</f>
        <v>39263.0553073309</v>
      </c>
      <c r="G42" s="0" t="s">
        <v>8</v>
      </c>
      <c r="H42" s="19" t="n">
        <v>0.05</v>
      </c>
    </row>
    <row r="43" customFormat="false" ht="12.75" hidden="false" customHeight="false" outlineLevel="0" collapsed="false">
      <c r="E43" s="23" t="n">
        <f aca="true">DATE(2007,1,1)+RAND()*(DATE(2007,12,31)-DATE(2007,1,1))</f>
        <v>39116.33307036</v>
      </c>
      <c r="G43" s="0" t="s">
        <v>18</v>
      </c>
      <c r="H43" s="19" t="n">
        <v>0.1</v>
      </c>
    </row>
    <row r="44" customFormat="false" ht="12.75" hidden="false" customHeight="false" outlineLevel="0" collapsed="false">
      <c r="B44" s="12" t="s">
        <v>48</v>
      </c>
      <c r="E44" s="23" t="n">
        <f aca="true">DATE(2007,1,1)+RAND()*(DATE(2007,12,31)-DATE(2007,1,1))</f>
        <v>39170.2454964998</v>
      </c>
    </row>
    <row r="45" customFormat="false" ht="12.75" hidden="false" customHeight="false" outlineLevel="0" collapsed="false">
      <c r="E45" s="23" t="n">
        <f aca="true">DATE(2007,1,1)+RAND()*(DATE(2007,12,31)-DATE(2007,1,1))</f>
        <v>39275.1249130362</v>
      </c>
    </row>
    <row r="46" customFormat="false" ht="12.75" hidden="false" customHeight="false" outlineLevel="0" collapsed="false">
      <c r="E46" s="23" t="n">
        <f aca="true">DATE(2007,1,1)+RAND()*(DATE(2007,12,31)-DATE(2007,1,1))</f>
        <v>39259.6302452562</v>
      </c>
    </row>
    <row r="47" customFormat="false" ht="12.75" hidden="false" customHeight="false" outlineLevel="0" collapsed="false">
      <c r="E47" s="23" t="n">
        <f aca="true">DATE(2007,1,1)+RAND()*(DATE(2007,12,31)-DATE(2007,1,1))</f>
        <v>39093.4450698757</v>
      </c>
    </row>
    <row r="48" customFormat="false" ht="12.75" hidden="false" customHeight="false" outlineLevel="0" collapsed="false">
      <c r="E48" s="23" t="n">
        <f aca="true">DATE(2007,1,1)+RAND()*(DATE(2007,12,31)-DATE(2007,1,1))</f>
        <v>39184.0382316245</v>
      </c>
    </row>
    <row r="49" customFormat="false" ht="12.75" hidden="false" customHeight="false" outlineLevel="0" collapsed="false">
      <c r="E49" s="23" t="n">
        <f aca="true">DATE(2007,1,1)+RAND()*(DATE(2007,12,31)-DATE(2007,1,1))</f>
        <v>39397.3910230919</v>
      </c>
    </row>
    <row r="50" customFormat="false" ht="12.75" hidden="false" customHeight="false" outlineLevel="0" collapsed="false">
      <c r="E50" s="23" t="n">
        <f aca="true">DATE(2007,1,1)+RAND()*(DATE(2007,12,31)-DATE(2007,1,1))</f>
        <v>39095.2499525548</v>
      </c>
    </row>
    <row r="51" customFormat="false" ht="12.75" hidden="false" customHeight="false" outlineLevel="0" collapsed="false">
      <c r="E51" s="23" t="n">
        <f aca="true">DATE(2007,1,1)+RAND()*(DATE(2007,12,31)-DATE(2007,1,1))</f>
        <v>39208.2672782419</v>
      </c>
    </row>
    <row r="52" customFormat="false" ht="12.75" hidden="false" customHeight="false" outlineLevel="0" collapsed="false">
      <c r="E52" s="23" t="n">
        <f aca="true">DATE(2007,1,1)+RAND()*(DATE(2007,12,31)-DATE(2007,1,1))</f>
        <v>39297.2053088549</v>
      </c>
    </row>
    <row r="53" customFormat="false" ht="12.75" hidden="false" customHeight="false" outlineLevel="0" collapsed="false">
      <c r="E53" s="23" t="n">
        <f aca="true">DATE(2007,1,1)+RAND()*(DATE(2007,12,31)-DATE(2007,1,1))</f>
        <v>39140.2616005815</v>
      </c>
    </row>
    <row r="54" customFormat="false" ht="12.75" hidden="false" customHeight="false" outlineLevel="0" collapsed="false">
      <c r="E54" s="23" t="n">
        <f aca="true">DATE(2007,1,1)+RAND()*(DATE(2007,12,31)-DATE(2007,1,1))</f>
        <v>39238.7814091092</v>
      </c>
    </row>
    <row r="55" customFormat="false" ht="12.75" hidden="false" customHeight="false" outlineLevel="0" collapsed="false">
      <c r="E55" s="23" t="n">
        <f aca="true">DATE(2007,1,1)+RAND()*(DATE(2007,12,31)-DATE(2007,1,1))</f>
        <v>39261.3709436322</v>
      </c>
    </row>
    <row r="56" customFormat="false" ht="12.75" hidden="false" customHeight="false" outlineLevel="0" collapsed="false">
      <c r="E56" s="23" t="n">
        <f aca="true">DATE(2007,1,1)+RAND()*(DATE(2007,12,31)-DATE(2007,1,1))</f>
        <v>39403.5136710242</v>
      </c>
    </row>
    <row r="57" customFormat="false" ht="12.75" hidden="false" customHeight="false" outlineLevel="0" collapsed="false">
      <c r="E57" s="23" t="n">
        <f aca="true">DATE(2007,1,1)+RAND()*(DATE(2007,12,31)-DATE(2007,1,1))</f>
        <v>39348.9717821828</v>
      </c>
    </row>
    <row r="58" customFormat="false" ht="12.75" hidden="false" customHeight="false" outlineLevel="0" collapsed="false">
      <c r="E58" s="23" t="n">
        <f aca="true">DATE(2007,1,1)+RAND()*(DATE(2007,12,31)-DATE(2007,1,1))</f>
        <v>39410.6804271418</v>
      </c>
    </row>
    <row r="59" customFormat="false" ht="12.75" hidden="false" customHeight="false" outlineLevel="0" collapsed="false">
      <c r="E59" s="23" t="n">
        <f aca="true">DATE(2007,1,1)+RAND()*(DATE(2007,12,31)-DATE(2007,1,1))</f>
        <v>39283.0407973264</v>
      </c>
    </row>
    <row r="60" customFormat="false" ht="12.75" hidden="false" customHeight="false" outlineLevel="0" collapsed="false">
      <c r="E60" s="23" t="n">
        <f aca="true">DATE(2007,1,1)+RAND()*(DATE(2007,12,31)-DATE(2007,1,1))</f>
        <v>39326.0643052139</v>
      </c>
    </row>
    <row r="61" customFormat="false" ht="12.75" hidden="false" customHeight="false" outlineLevel="0" collapsed="false">
      <c r="E61" s="23" t="n">
        <f aca="true">DATE(2007,1,1)+RAND()*(DATE(2007,12,31)-DATE(2007,1,1))</f>
        <v>39352.073302123</v>
      </c>
    </row>
    <row r="62" customFormat="false" ht="12.75" hidden="false" customHeight="false" outlineLevel="0" collapsed="false">
      <c r="E62" s="23" t="n">
        <f aca="true">DATE(2007,1,1)+RAND()*(DATE(2007,12,31)-DATE(2007,1,1))</f>
        <v>39430.1652714183</v>
      </c>
    </row>
    <row r="63" customFormat="false" ht="12.75" hidden="false" customHeight="false" outlineLevel="0" collapsed="false">
      <c r="E63" s="23" t="n">
        <f aca="true">DATE(2007,1,1)+RAND()*(DATE(2007,12,31)-DATE(2007,1,1))</f>
        <v>39110.5768851738</v>
      </c>
    </row>
    <row r="64" customFormat="false" ht="12.75" hidden="false" customHeight="false" outlineLevel="0" collapsed="false">
      <c r="E64" s="23" t="n">
        <f aca="true">DATE(2007,1,1)+RAND()*(DATE(2007,12,31)-DATE(2007,1,1))</f>
        <v>39305.3398812141</v>
      </c>
    </row>
    <row r="65" customFormat="false" ht="12.75" hidden="false" customHeight="false" outlineLevel="0" collapsed="false">
      <c r="E65" s="23" t="n">
        <f aca="true">DATE(2007,1,1)+RAND()*(DATE(2007,12,31)-DATE(2007,1,1))</f>
        <v>39273.3866597621</v>
      </c>
    </row>
    <row r="66" customFormat="false" ht="12.75" hidden="false" customHeight="false" outlineLevel="0" collapsed="false">
      <c r="E66" s="23" t="n">
        <f aca="true">DATE(2007,1,1)+RAND()*(DATE(2007,12,31)-DATE(2007,1,1))</f>
        <v>39403.8457450114</v>
      </c>
    </row>
    <row r="67" customFormat="false" ht="12.75" hidden="false" customHeight="false" outlineLevel="0" collapsed="false">
      <c r="E67" s="23" t="n">
        <f aca="true">DATE(2007,1,1)+RAND()*(DATE(2007,12,31)-DATE(2007,1,1))</f>
        <v>39435.5851812093</v>
      </c>
    </row>
    <row r="68" customFormat="false" ht="12.75" hidden="false" customHeight="false" outlineLevel="0" collapsed="false">
      <c r="E68" s="23" t="n">
        <f aca="true">DATE(2007,1,1)+RAND()*(DATE(2007,12,31)-DATE(2007,1,1))</f>
        <v>39159.8168782602</v>
      </c>
    </row>
    <row r="69" customFormat="false" ht="12.75" hidden="false" customHeight="false" outlineLevel="0" collapsed="false">
      <c r="E69" s="23" t="n">
        <f aca="true">DATE(2007,1,1)+RAND()*(DATE(2007,12,31)-DATE(2007,1,1))</f>
        <v>39444.4866665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28"/>
    <col collapsed="false" customWidth="true" hidden="false" outlineLevel="0" max="4" min="4" style="0" width="16.99"/>
    <col collapsed="false" customWidth="true" hidden="false" outlineLevel="0" max="5" min="5" style="0" width="13.14"/>
    <col collapsed="false" customWidth="true" hidden="false" outlineLevel="0" max="7" min="7" style="0" width="17.56"/>
    <col collapsed="false" customWidth="true" hidden="false" outlineLevel="0" max="8" min="8" style="0" width="16.84"/>
    <col collapsed="false" customWidth="true" hidden="false" outlineLevel="0" max="9" min="9" style="0" width="10.41"/>
    <col collapsed="false" customWidth="true" hidden="false" outlineLevel="0" max="10" min="10" style="0" width="15.41"/>
    <col collapsed="false" customWidth="true" hidden="false" outlineLevel="0" max="11" min="11" style="0" width="33.99"/>
  </cols>
  <sheetData>
    <row r="3" customFormat="false" ht="12.75" hidden="false" customHeight="false" outlineLevel="0" collapsed="false">
      <c r="B3" s="25" t="s">
        <v>1</v>
      </c>
      <c r="C3" s="25" t="s">
        <v>35</v>
      </c>
      <c r="D3" s="25" t="s">
        <v>36</v>
      </c>
      <c r="E3" s="25" t="s">
        <v>37</v>
      </c>
      <c r="F3" s="25" t="s">
        <v>38</v>
      </c>
      <c r="G3" s="25" t="s">
        <v>39</v>
      </c>
      <c r="H3" s="25" t="s">
        <v>40</v>
      </c>
      <c r="I3" s="25" t="s">
        <v>41</v>
      </c>
      <c r="J3" s="25" t="s">
        <v>42</v>
      </c>
      <c r="K3" s="25" t="s">
        <v>43</v>
      </c>
    </row>
    <row r="4" customFormat="false" ht="12.75" hidden="false" customHeight="false" outlineLevel="0" collapsed="false">
      <c r="B4" s="0" t="n">
        <v>5</v>
      </c>
      <c r="C4" s="18" t="n">
        <v>39100.749697326</v>
      </c>
      <c r="D4" s="0" t="n">
        <v>1</v>
      </c>
      <c r="E4" s="0" t="s">
        <v>10</v>
      </c>
      <c r="F4" s="0" t="s">
        <v>11</v>
      </c>
      <c r="G4" s="18" t="n">
        <v>27918.1094967246</v>
      </c>
      <c r="H4" s="0" t="n">
        <v>1976</v>
      </c>
      <c r="I4" s="0" t="n">
        <v>31</v>
      </c>
      <c r="J4" s="0" t="n">
        <v>0</v>
      </c>
    </row>
    <row r="5" customFormat="false" ht="12.75" hidden="false" customHeight="false" outlineLevel="0" collapsed="false">
      <c r="B5" s="0" t="n">
        <v>2</v>
      </c>
      <c r="C5" s="18" t="n">
        <v>39103.1536057973</v>
      </c>
      <c r="D5" s="0" t="n">
        <v>1</v>
      </c>
      <c r="E5" s="0" t="s">
        <v>10</v>
      </c>
      <c r="F5" s="0" t="s">
        <v>11</v>
      </c>
      <c r="G5" s="18" t="n">
        <v>29766.101660478</v>
      </c>
      <c r="H5" s="0" t="n">
        <v>1981</v>
      </c>
      <c r="I5" s="0" t="n">
        <v>26</v>
      </c>
      <c r="J5" s="0" t="n">
        <v>0</v>
      </c>
    </row>
    <row r="6" customFormat="false" ht="12.75" hidden="false" customHeight="false" outlineLevel="0" collapsed="false">
      <c r="B6" s="0" t="n">
        <v>8</v>
      </c>
      <c r="C6" s="18" t="n">
        <v>39123.7004666512</v>
      </c>
      <c r="D6" s="0" t="n">
        <v>2</v>
      </c>
      <c r="E6" s="0" t="s">
        <v>10</v>
      </c>
      <c r="F6" s="0" t="s">
        <v>8</v>
      </c>
      <c r="G6" s="18" t="n">
        <v>29833.9142436229</v>
      </c>
      <c r="H6" s="0" t="n">
        <v>1981</v>
      </c>
      <c r="I6" s="0" t="n">
        <v>26</v>
      </c>
      <c r="J6" s="0" t="n">
        <v>0.05</v>
      </c>
    </row>
    <row r="7" customFormat="false" ht="12.75" hidden="false" customHeight="false" outlineLevel="0" collapsed="false">
      <c r="B7" s="0" t="n">
        <v>13</v>
      </c>
      <c r="C7" s="18" t="n">
        <v>39155.0455381914</v>
      </c>
      <c r="D7" s="0" t="n">
        <v>3</v>
      </c>
      <c r="E7" s="0" t="s">
        <v>23</v>
      </c>
      <c r="F7" s="0" t="s">
        <v>8</v>
      </c>
      <c r="G7" s="18" t="n">
        <v>18068.0308964742</v>
      </c>
      <c r="H7" s="0" t="n">
        <v>1949</v>
      </c>
      <c r="I7" s="0" t="n">
        <v>58</v>
      </c>
      <c r="J7" s="0" t="n">
        <v>0.05</v>
      </c>
      <c r="K7" s="0" t="s">
        <v>49</v>
      </c>
    </row>
    <row r="8" customFormat="false" ht="12.75" hidden="false" customHeight="false" outlineLevel="0" collapsed="false">
      <c r="B8" s="0" t="n">
        <v>6</v>
      </c>
      <c r="C8" s="18" t="n">
        <v>39159.9237872357</v>
      </c>
      <c r="D8" s="0" t="n">
        <v>3</v>
      </c>
      <c r="E8" s="0" t="s">
        <v>7</v>
      </c>
      <c r="F8" s="0" t="s">
        <v>18</v>
      </c>
      <c r="G8" s="18" t="n">
        <v>27037.4728852985</v>
      </c>
      <c r="H8" s="0" t="n">
        <v>1974</v>
      </c>
      <c r="I8" s="0" t="n">
        <v>33</v>
      </c>
      <c r="J8" s="0" t="n">
        <v>0.1</v>
      </c>
    </row>
    <row r="9" customFormat="false" ht="12.75" hidden="false" customHeight="false" outlineLevel="0" collapsed="false">
      <c r="B9" s="0" t="n">
        <v>14</v>
      </c>
      <c r="C9" s="18" t="n">
        <v>39164.2446857059</v>
      </c>
      <c r="D9" s="0" t="n">
        <v>3</v>
      </c>
      <c r="E9" s="0" t="s">
        <v>13</v>
      </c>
      <c r="F9" s="0" t="s">
        <v>18</v>
      </c>
      <c r="G9" s="18" t="n">
        <v>18491.0619660658</v>
      </c>
      <c r="H9" s="0" t="n">
        <v>1950</v>
      </c>
      <c r="I9" s="0" t="n">
        <v>57</v>
      </c>
      <c r="J9" s="0" t="n">
        <v>0.1</v>
      </c>
      <c r="K9" s="0" t="s">
        <v>49</v>
      </c>
    </row>
    <row r="10" customFormat="false" ht="12.75" hidden="false" customHeight="false" outlineLevel="0" collapsed="false">
      <c r="B10" s="0" t="n">
        <v>4</v>
      </c>
      <c r="C10" s="18" t="n">
        <v>39193.3100458966</v>
      </c>
      <c r="D10" s="0" t="n">
        <v>4</v>
      </c>
      <c r="E10" s="0" t="s">
        <v>15</v>
      </c>
      <c r="F10" s="0" t="s">
        <v>11</v>
      </c>
      <c r="G10" s="18" t="n">
        <v>11550.2703119059</v>
      </c>
      <c r="H10" s="0" t="n">
        <v>1931</v>
      </c>
      <c r="I10" s="0" t="n">
        <v>76</v>
      </c>
      <c r="J10" s="0" t="n">
        <v>0</v>
      </c>
      <c r="K10" s="0" t="s">
        <v>49</v>
      </c>
    </row>
    <row r="11" customFormat="false" ht="12.75" hidden="false" customHeight="false" outlineLevel="0" collapsed="false">
      <c r="B11" s="0" t="n">
        <v>3</v>
      </c>
      <c r="C11" s="18" t="n">
        <v>39185.554526093</v>
      </c>
      <c r="D11" s="0" t="n">
        <v>4</v>
      </c>
      <c r="E11" s="0" t="s">
        <v>13</v>
      </c>
      <c r="F11" s="0" t="s">
        <v>8</v>
      </c>
      <c r="G11" s="18" t="n">
        <v>30281.6362079911</v>
      </c>
      <c r="H11" s="0" t="n">
        <v>1982</v>
      </c>
      <c r="I11" s="0" t="n">
        <v>25</v>
      </c>
      <c r="J11" s="0" t="n">
        <v>0.05</v>
      </c>
    </row>
    <row r="12" customFormat="false" ht="12.75" hidden="false" customHeight="false" outlineLevel="0" collapsed="false">
      <c r="B12" s="0" t="n">
        <v>12</v>
      </c>
      <c r="C12" s="18" t="n">
        <v>39175.9813451617</v>
      </c>
      <c r="D12" s="0" t="n">
        <v>4</v>
      </c>
      <c r="E12" s="0" t="s">
        <v>10</v>
      </c>
      <c r="F12" s="0" t="s">
        <v>8</v>
      </c>
      <c r="G12" s="18" t="n">
        <v>14516.4717121894</v>
      </c>
      <c r="H12" s="0" t="n">
        <v>1939</v>
      </c>
      <c r="I12" s="0" t="n">
        <v>68</v>
      </c>
      <c r="J12" s="0" t="n">
        <v>0.05</v>
      </c>
      <c r="K12" s="0" t="s">
        <v>49</v>
      </c>
    </row>
    <row r="13" customFormat="false" ht="12.75" hidden="false" customHeight="false" outlineLevel="0" collapsed="false">
      <c r="B13" s="0" t="n">
        <v>15</v>
      </c>
      <c r="C13" s="18" t="n">
        <v>39223.1446736216</v>
      </c>
      <c r="D13" s="0" t="n">
        <v>5</v>
      </c>
      <c r="E13" s="0" t="s">
        <v>23</v>
      </c>
      <c r="F13" s="0" t="s">
        <v>11</v>
      </c>
      <c r="G13" s="18" t="n">
        <v>32622.8219284173</v>
      </c>
      <c r="H13" s="0" t="n">
        <v>1989</v>
      </c>
      <c r="I13" s="0" t="n">
        <v>18</v>
      </c>
      <c r="J13" s="0" t="n">
        <v>0</v>
      </c>
    </row>
    <row r="14" customFormat="false" ht="12.75" hidden="false" customHeight="false" outlineLevel="0" collapsed="false">
      <c r="B14" s="0" t="n">
        <v>12</v>
      </c>
      <c r="C14" s="18" t="n">
        <v>39207.2060097389</v>
      </c>
      <c r="D14" s="0" t="n">
        <v>5</v>
      </c>
      <c r="E14" s="0" t="s">
        <v>10</v>
      </c>
      <c r="F14" s="0" t="s">
        <v>8</v>
      </c>
      <c r="G14" s="18" t="n">
        <v>14516.4717121894</v>
      </c>
      <c r="H14" s="0" t="n">
        <v>1939</v>
      </c>
      <c r="I14" s="0" t="n">
        <v>68</v>
      </c>
      <c r="J14" s="0" t="n">
        <v>0.05</v>
      </c>
      <c r="K14" s="0" t="s">
        <v>49</v>
      </c>
    </row>
    <row r="15" customFormat="false" ht="12.75" hidden="false" customHeight="false" outlineLevel="0" collapsed="false">
      <c r="B15" s="0" t="n">
        <v>18</v>
      </c>
      <c r="C15" s="18" t="n">
        <v>39236.7626660712</v>
      </c>
      <c r="D15" s="0" t="n">
        <v>6</v>
      </c>
      <c r="E15" s="0" t="s">
        <v>23</v>
      </c>
      <c r="F15" s="0" t="s">
        <v>11</v>
      </c>
      <c r="G15" s="18" t="n">
        <v>31922.5269986914</v>
      </c>
      <c r="H15" s="0" t="n">
        <v>1987</v>
      </c>
      <c r="I15" s="0" t="n">
        <v>20</v>
      </c>
      <c r="J15" s="0" t="n">
        <v>0</v>
      </c>
    </row>
    <row r="16" customFormat="false" ht="12.75" hidden="false" customHeight="false" outlineLevel="0" collapsed="false">
      <c r="B16" s="0" t="n">
        <v>5</v>
      </c>
      <c r="C16" s="18" t="n">
        <v>39240.4675583392</v>
      </c>
      <c r="D16" s="0" t="n">
        <v>6</v>
      </c>
      <c r="E16" s="0" t="s">
        <v>10</v>
      </c>
      <c r="F16" s="0" t="s">
        <v>11</v>
      </c>
      <c r="G16" s="18" t="n">
        <v>27918.1094967246</v>
      </c>
      <c r="H16" s="0" t="n">
        <v>1976</v>
      </c>
      <c r="I16" s="0" t="n">
        <v>31</v>
      </c>
      <c r="J16" s="0" t="n">
        <v>0</v>
      </c>
    </row>
    <row r="17" customFormat="false" ht="12.75" hidden="false" customHeight="false" outlineLevel="0" collapsed="false">
      <c r="B17" s="0" t="n">
        <v>9</v>
      </c>
      <c r="C17" s="18" t="n">
        <v>39250.8837789162</v>
      </c>
      <c r="D17" s="0" t="n">
        <v>6</v>
      </c>
      <c r="E17" s="0" t="s">
        <v>13</v>
      </c>
      <c r="F17" s="0" t="s">
        <v>18</v>
      </c>
      <c r="G17" s="18" t="n">
        <v>12686.3412087632</v>
      </c>
      <c r="H17" s="0" t="n">
        <v>1934</v>
      </c>
      <c r="I17" s="0" t="n">
        <v>73</v>
      </c>
      <c r="J17" s="0" t="n">
        <v>0.1</v>
      </c>
      <c r="K17" s="0" t="s">
        <v>49</v>
      </c>
    </row>
    <row r="18" customFormat="false" ht="12.75" hidden="false" customHeight="false" outlineLevel="0" collapsed="false">
      <c r="B18" s="0" t="n">
        <v>13</v>
      </c>
      <c r="C18" s="18" t="n">
        <v>39274.0847260411</v>
      </c>
      <c r="D18" s="0" t="n">
        <v>7</v>
      </c>
      <c r="E18" s="0" t="s">
        <v>23</v>
      </c>
      <c r="F18" s="0" t="s">
        <v>8</v>
      </c>
      <c r="G18" s="18" t="n">
        <v>18068.0308964742</v>
      </c>
      <c r="H18" s="0" t="n">
        <v>1949</v>
      </c>
      <c r="I18" s="0" t="n">
        <v>58</v>
      </c>
      <c r="J18" s="0" t="n">
        <v>0.05</v>
      </c>
      <c r="K18" s="0" t="s">
        <v>49</v>
      </c>
    </row>
    <row r="19" customFormat="false" ht="12.75" hidden="false" customHeight="false" outlineLevel="0" collapsed="false">
      <c r="B19" s="0" t="n">
        <v>8</v>
      </c>
      <c r="C19" s="18" t="n">
        <v>39288.7756972315</v>
      </c>
      <c r="D19" s="0" t="n">
        <v>7</v>
      </c>
      <c r="E19" s="0" t="s">
        <v>10</v>
      </c>
      <c r="F19" s="0" t="s">
        <v>8</v>
      </c>
      <c r="G19" s="18" t="n">
        <v>29833.9142436229</v>
      </c>
      <c r="H19" s="0" t="n">
        <v>1981</v>
      </c>
      <c r="I19" s="0" t="n">
        <v>26</v>
      </c>
      <c r="J19" s="0" t="n">
        <v>0.05</v>
      </c>
    </row>
    <row r="20" customFormat="false" ht="12.75" hidden="false" customHeight="false" outlineLevel="0" collapsed="false">
      <c r="B20" s="0" t="n">
        <v>11</v>
      </c>
      <c r="C20" s="18" t="n">
        <v>39273.6372095476</v>
      </c>
      <c r="D20" s="0" t="n">
        <v>7</v>
      </c>
      <c r="E20" s="0" t="s">
        <v>15</v>
      </c>
      <c r="F20" s="0" t="s">
        <v>18</v>
      </c>
      <c r="G20" s="18" t="n">
        <v>32365.588392321</v>
      </c>
      <c r="H20" s="0" t="n">
        <v>1988</v>
      </c>
      <c r="I20" s="0" t="n">
        <v>19</v>
      </c>
      <c r="J20" s="0" t="n">
        <v>0.1</v>
      </c>
    </row>
    <row r="21" customFormat="false" ht="12.75" hidden="false" customHeight="false" outlineLevel="0" collapsed="false">
      <c r="B21" s="0" t="n">
        <v>16</v>
      </c>
      <c r="C21" s="18" t="n">
        <v>39328.4374694041</v>
      </c>
      <c r="D21" s="0" t="n">
        <v>9</v>
      </c>
      <c r="E21" s="0" t="s">
        <v>7</v>
      </c>
      <c r="F21" s="0" t="s">
        <v>8</v>
      </c>
      <c r="G21" s="18" t="n">
        <v>21062.4626737551</v>
      </c>
      <c r="H21" s="0" t="n">
        <v>1957</v>
      </c>
      <c r="I21" s="0" t="n">
        <v>50</v>
      </c>
      <c r="J21" s="0" t="n">
        <v>0.05</v>
      </c>
    </row>
    <row r="22" customFormat="false" ht="12.75" hidden="false" customHeight="false" outlineLevel="0" collapsed="false">
      <c r="B22" s="0" t="n">
        <v>16</v>
      </c>
      <c r="C22" s="18" t="n">
        <v>39355.9579945049</v>
      </c>
      <c r="D22" s="0" t="n">
        <v>9</v>
      </c>
      <c r="E22" s="0" t="s">
        <v>7</v>
      </c>
      <c r="F22" s="0" t="s">
        <v>8</v>
      </c>
      <c r="G22" s="18" t="n">
        <v>21062.4626737551</v>
      </c>
      <c r="H22" s="0" t="n">
        <v>1957</v>
      </c>
      <c r="I22" s="0" t="n">
        <v>50</v>
      </c>
      <c r="J22" s="0" t="n">
        <v>0.05</v>
      </c>
    </row>
    <row r="23" customFormat="false" ht="12.75" hidden="false" customHeight="false" outlineLevel="0" collapsed="false">
      <c r="B23" s="0" t="n">
        <v>2</v>
      </c>
      <c r="C23" s="18" t="n">
        <v>39381.6283010417</v>
      </c>
      <c r="D23" s="0" t="n">
        <v>10</v>
      </c>
      <c r="E23" s="0" t="s">
        <v>10</v>
      </c>
      <c r="F23" s="0" t="s">
        <v>11</v>
      </c>
      <c r="G23" s="18" t="n">
        <v>29766.101660478</v>
      </c>
      <c r="H23" s="0" t="n">
        <v>1981</v>
      </c>
      <c r="I23" s="0" t="n">
        <v>26</v>
      </c>
      <c r="J23" s="0" t="n">
        <v>0</v>
      </c>
    </row>
    <row r="24" customFormat="false" ht="12.75" hidden="false" customHeight="false" outlineLevel="0" collapsed="false">
      <c r="B24" s="0" t="n">
        <v>13</v>
      </c>
      <c r="C24" s="18" t="n">
        <v>39376.8134774155</v>
      </c>
      <c r="D24" s="0" t="n">
        <v>10</v>
      </c>
      <c r="E24" s="0" t="s">
        <v>23</v>
      </c>
      <c r="F24" s="0" t="s">
        <v>8</v>
      </c>
      <c r="G24" s="18" t="n">
        <v>18068.0308964742</v>
      </c>
      <c r="H24" s="0" t="n">
        <v>1949</v>
      </c>
      <c r="I24" s="0" t="n">
        <v>58</v>
      </c>
      <c r="J24" s="0" t="n">
        <v>0.05</v>
      </c>
      <c r="K24" s="0" t="s">
        <v>49</v>
      </c>
    </row>
    <row r="25" customFormat="false" ht="12.75" hidden="false" customHeight="false" outlineLevel="0" collapsed="false">
      <c r="B25" s="0" t="n">
        <v>8</v>
      </c>
      <c r="C25" s="18" t="n">
        <v>39384.3870607948</v>
      </c>
      <c r="D25" s="0" t="n">
        <v>10</v>
      </c>
      <c r="E25" s="0" t="s">
        <v>10</v>
      </c>
      <c r="F25" s="0" t="s">
        <v>8</v>
      </c>
      <c r="G25" s="18" t="n">
        <v>29833.9142436229</v>
      </c>
      <c r="H25" s="0" t="n">
        <v>1981</v>
      </c>
      <c r="I25" s="0" t="n">
        <v>26</v>
      </c>
      <c r="J25" s="0" t="n">
        <v>0.05</v>
      </c>
    </row>
    <row r="26" customFormat="false" ht="12.75" hidden="false" customHeight="false" outlineLevel="0" collapsed="false">
      <c r="B26" s="0" t="n">
        <v>6</v>
      </c>
      <c r="C26" s="18" t="n">
        <v>39383.0174778321</v>
      </c>
      <c r="D26" s="0" t="n">
        <v>10</v>
      </c>
      <c r="E26" s="0" t="s">
        <v>7</v>
      </c>
      <c r="F26" s="0" t="s">
        <v>18</v>
      </c>
      <c r="G26" s="18" t="n">
        <v>27037.4728852985</v>
      </c>
      <c r="H26" s="0" t="n">
        <v>1974</v>
      </c>
      <c r="I26" s="0" t="n">
        <v>33</v>
      </c>
      <c r="J26" s="0" t="n">
        <v>0.1</v>
      </c>
    </row>
    <row r="27" customFormat="false" ht="12.75" hidden="false" customHeight="false" outlineLevel="0" collapsed="false">
      <c r="B27" s="0" t="n">
        <v>5</v>
      </c>
      <c r="C27" s="18" t="n">
        <v>39391.0665128953</v>
      </c>
      <c r="D27" s="0" t="n">
        <v>11</v>
      </c>
      <c r="E27" s="0" t="s">
        <v>10</v>
      </c>
      <c r="F27" s="0" t="s">
        <v>11</v>
      </c>
      <c r="G27" s="18" t="n">
        <v>27918.1094967246</v>
      </c>
      <c r="H27" s="0" t="n">
        <v>1976</v>
      </c>
      <c r="I27" s="0" t="n">
        <v>31</v>
      </c>
      <c r="J27" s="0" t="n">
        <v>0</v>
      </c>
    </row>
    <row r="28" customFormat="false" ht="12.75" hidden="false" customHeight="false" outlineLevel="0" collapsed="false">
      <c r="B28" s="0" t="n">
        <v>20</v>
      </c>
      <c r="C28" s="18" t="n">
        <v>39415.5728165663</v>
      </c>
      <c r="D28" s="0" t="n">
        <v>11</v>
      </c>
      <c r="E28" s="0" t="s">
        <v>7</v>
      </c>
      <c r="F28" s="0" t="s">
        <v>11</v>
      </c>
      <c r="G28" s="18" t="n">
        <v>14428.337253345</v>
      </c>
      <c r="H28" s="0" t="n">
        <v>1939</v>
      </c>
      <c r="I28" s="0" t="n">
        <v>68</v>
      </c>
      <c r="J28" s="0" t="n">
        <v>0</v>
      </c>
      <c r="K28" s="0" t="s">
        <v>49</v>
      </c>
    </row>
    <row r="29" customFormat="false" ht="12.75" hidden="false" customHeight="false" outlineLevel="0" collapsed="false">
      <c r="B29" s="0" t="n">
        <v>16</v>
      </c>
      <c r="C29" s="18" t="n">
        <v>39398.247093501</v>
      </c>
      <c r="D29" s="0" t="n">
        <v>11</v>
      </c>
      <c r="E29" s="0" t="s">
        <v>7</v>
      </c>
      <c r="F29" s="0" t="s">
        <v>8</v>
      </c>
      <c r="G29" s="18" t="n">
        <v>21062.4626737551</v>
      </c>
      <c r="H29" s="0" t="n">
        <v>1957</v>
      </c>
      <c r="I29" s="0" t="n">
        <v>50</v>
      </c>
      <c r="J29" s="0" t="n">
        <v>0.05</v>
      </c>
    </row>
    <row r="30" customFormat="false" ht="12.75" hidden="false" customHeight="false" outlineLevel="0" collapsed="false">
      <c r="B30" s="0" t="n">
        <v>11</v>
      </c>
      <c r="C30" s="18" t="n">
        <v>39390.5157643476</v>
      </c>
      <c r="D30" s="0" t="n">
        <v>11</v>
      </c>
      <c r="E30" s="0" t="s">
        <v>15</v>
      </c>
      <c r="F30" s="0" t="s">
        <v>18</v>
      </c>
      <c r="G30" s="18" t="n">
        <v>32365.588392321</v>
      </c>
      <c r="H30" s="0" t="n">
        <v>1988</v>
      </c>
      <c r="I30" s="0" t="n">
        <v>19</v>
      </c>
      <c r="J30" s="0" t="n">
        <v>0.1</v>
      </c>
    </row>
    <row r="31" customFormat="false" ht="12.75" hidden="false" customHeight="false" outlineLevel="0" collapsed="false">
      <c r="B31" s="0" t="n">
        <v>13</v>
      </c>
      <c r="C31" s="18" t="n">
        <v>39433.2173339961</v>
      </c>
      <c r="D31" s="0" t="n">
        <v>12</v>
      </c>
      <c r="E31" s="0" t="s">
        <v>23</v>
      </c>
      <c r="F31" s="0" t="s">
        <v>8</v>
      </c>
      <c r="G31" s="18" t="n">
        <v>18068.0308964742</v>
      </c>
      <c r="H31" s="0" t="n">
        <v>1949</v>
      </c>
      <c r="I31" s="0" t="n">
        <v>58</v>
      </c>
      <c r="J31" s="0" t="n">
        <v>0.05</v>
      </c>
      <c r="K31" s="0" t="s">
        <v>49</v>
      </c>
    </row>
    <row r="32" customFormat="false" ht="12.75" hidden="false" customHeight="false" outlineLevel="0" collapsed="false">
      <c r="B32" s="0" t="n">
        <v>14</v>
      </c>
      <c r="C32" s="18" t="n">
        <v>39417.7138607748</v>
      </c>
      <c r="D32" s="0" t="n">
        <v>12</v>
      </c>
      <c r="E32" s="0" t="s">
        <v>13</v>
      </c>
      <c r="F32" s="0" t="s">
        <v>18</v>
      </c>
      <c r="G32" s="18" t="n">
        <v>18491.0619660658</v>
      </c>
      <c r="H32" s="0" t="n">
        <v>1950</v>
      </c>
      <c r="I32" s="0" t="n">
        <v>57</v>
      </c>
      <c r="J32" s="0" t="n">
        <v>0.1</v>
      </c>
      <c r="K32" s="0" t="s">
        <v>49</v>
      </c>
    </row>
    <row r="33" customFormat="false" ht="12.75" hidden="false" customHeight="false" outlineLevel="0" collapsed="false">
      <c r="B33" s="0" t="n">
        <v>11</v>
      </c>
      <c r="C33" s="18" t="n">
        <v>39436.4855629958</v>
      </c>
      <c r="D33" s="0" t="n">
        <v>12</v>
      </c>
      <c r="E33" s="0" t="s">
        <v>15</v>
      </c>
      <c r="F33" s="0" t="s">
        <v>18</v>
      </c>
      <c r="G33" s="18" t="n">
        <v>32365.588392321</v>
      </c>
      <c r="H33" s="0" t="n">
        <v>1988</v>
      </c>
      <c r="I33" s="0" t="n">
        <v>19</v>
      </c>
      <c r="J33" s="0" t="n">
        <v>0.1</v>
      </c>
    </row>
  </sheetData>
  <autoFilter ref="B3:K3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ordanarpagamento">
                <anchor moveWithCells="true" sizeWithCells="false">
                  <from>
                    <xdr:col>2</xdr:col>
                    <xdr:colOff>150480</xdr:colOff>
                    <xdr:row>36</xdr:row>
                    <xdr:rowOff>85680</xdr:rowOff>
                  </from>
                  <to>
                    <xdr:col>3</xdr:col>
                    <xdr:colOff>393840</xdr:colOff>
                    <xdr:row>39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8:55Z</dcterms:modified>
  <cp:revision>0</cp:revision>
  <dc:subject/>
  <dc:title/>
</cp:coreProperties>
</file>